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IL</t>
  </si>
  <si>
    <t xml:space="preserve">REVENUES NEW</t>
  </si>
  <si>
    <t xml:space="preserve">REVENUES SERVICE</t>
  </si>
  <si>
    <t xml:space="preserve">TOTAL REVENUES</t>
  </si>
  <si>
    <t xml:space="preserve">BEGINNING CASH</t>
  </si>
  <si>
    <t xml:space="preserve">TOTAL CASH AVAILABLE</t>
  </si>
  <si>
    <t xml:space="preserve">INVENTORY/SERVICE MATERIALS</t>
  </si>
  <si>
    <t xml:space="preserve">SHIPPING</t>
  </si>
  <si>
    <t xml:space="preserve">RENT</t>
  </si>
  <si>
    <t xml:space="preserve">FUEL/TRAVEL</t>
  </si>
  <si>
    <t xml:space="preserve">PHONE</t>
  </si>
  <si>
    <t xml:space="preserve">INSURANCE</t>
  </si>
  <si>
    <t xml:space="preserve">LABOR</t>
  </si>
  <si>
    <t xml:space="preserve">PAYROLL EXPENSES</t>
  </si>
  <si>
    <t xml:space="preserve">ACCOUNTING</t>
  </si>
  <si>
    <t xml:space="preserve">ADVERTISING</t>
  </si>
  <si>
    <t xml:space="preserve">SUPPLIES</t>
  </si>
  <si>
    <t xml:space="preserve">MISC &amp; EQUIPMENT</t>
  </si>
  <si>
    <t xml:space="preserve">TOTAL EXPENSES</t>
  </si>
  <si>
    <t xml:space="preserve">NET CASH</t>
  </si>
  <si>
    <t xml:space="preserve">OWNERS DRAW</t>
  </si>
  <si>
    <t xml:space="preserve">ENDING CA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1231367466"/>
          <c:y val="0.0372140444784299"/>
          <c:w val="0.803067617195939"/>
          <c:h val="0.928184540878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REVENUES NE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MAY</c:v>
                </c:pt>
                <c:pt idx="1">
                  <c:v>JUNE</c:v>
                </c:pt>
                <c:pt idx="2">
                  <c:v>JULY</c:v>
                </c:pt>
                <c:pt idx="3">
                  <c:v>AUG</c:v>
                </c:pt>
                <c:pt idx="4">
                  <c:v>SEPT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IL</c:v>
                </c:pt>
                <c:pt idx="12">
                  <c:v/>
                </c:pt>
              </c:strCache>
            </c:strRef>
          </c:cat>
          <c:val>
            <c:numRef>
              <c:f>Sheet1!$B$3:$N$3</c:f>
              <c:numCache>
                <c:formatCode>General</c:formatCode>
                <c:ptCount val="13"/>
                <c:pt idx="0">
                  <c:v>7187</c:v>
                </c:pt>
                <c:pt idx="1">
                  <c:v>7187</c:v>
                </c:pt>
                <c:pt idx="2">
                  <c:v>7187</c:v>
                </c:pt>
                <c:pt idx="3">
                  <c:v>7187</c:v>
                </c:pt>
                <c:pt idx="4">
                  <c:v>7187</c:v>
                </c:pt>
                <c:pt idx="5">
                  <c:v>7187</c:v>
                </c:pt>
                <c:pt idx="6">
                  <c:v>5012</c:v>
                </c:pt>
                <c:pt idx="7">
                  <c:v>5012</c:v>
                </c:pt>
                <c:pt idx="8">
                  <c:v>5012</c:v>
                </c:pt>
                <c:pt idx="9">
                  <c:v>0</c:v>
                </c:pt>
                <c:pt idx="10">
                  <c:v>7187</c:v>
                </c:pt>
                <c:pt idx="11">
                  <c:v>8195</c:v>
                </c:pt>
                <c:pt idx="12">
                  <c:v>7354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REVENUES SERVIC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MAY</c:v>
                </c:pt>
                <c:pt idx="1">
                  <c:v>JUNE</c:v>
                </c:pt>
                <c:pt idx="2">
                  <c:v>JULY</c:v>
                </c:pt>
                <c:pt idx="3">
                  <c:v>AUG</c:v>
                </c:pt>
                <c:pt idx="4">
                  <c:v>SEPT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IL</c:v>
                </c:pt>
                <c:pt idx="12">
                  <c:v/>
                </c:pt>
              </c:strCache>
            </c:strRef>
          </c:cat>
          <c:val>
            <c:numRef>
              <c:f>Sheet1!$B$4:$N$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TOTAL REVENU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MAY</c:v>
                </c:pt>
                <c:pt idx="1">
                  <c:v>JUNE</c:v>
                </c:pt>
                <c:pt idx="2">
                  <c:v>JULY</c:v>
                </c:pt>
                <c:pt idx="3">
                  <c:v>AUG</c:v>
                </c:pt>
                <c:pt idx="4">
                  <c:v>SEPT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IL</c:v>
                </c:pt>
                <c:pt idx="12">
                  <c:v/>
                </c:pt>
              </c:strCache>
            </c:strRef>
          </c:cat>
          <c:val>
            <c:numRef>
              <c:f>Sheet1!$B$5:$N$5</c:f>
              <c:numCache>
                <c:formatCode>General</c:formatCode>
                <c:ptCount val="13"/>
                <c:pt idx="0">
                  <c:v>7187</c:v>
                </c:pt>
                <c:pt idx="1">
                  <c:v>7187</c:v>
                </c:pt>
                <c:pt idx="2">
                  <c:v>7187</c:v>
                </c:pt>
                <c:pt idx="3">
                  <c:v>7187</c:v>
                </c:pt>
                <c:pt idx="4">
                  <c:v>7187</c:v>
                </c:pt>
                <c:pt idx="5">
                  <c:v>7187</c:v>
                </c:pt>
                <c:pt idx="6">
                  <c:v>5012</c:v>
                </c:pt>
                <c:pt idx="7">
                  <c:v>5012</c:v>
                </c:pt>
                <c:pt idx="8">
                  <c:v>5012</c:v>
                </c:pt>
                <c:pt idx="9">
                  <c:v>0</c:v>
                </c:pt>
                <c:pt idx="10">
                  <c:v>7187</c:v>
                </c:pt>
                <c:pt idx="11">
                  <c:v>8195</c:v>
                </c:pt>
                <c:pt idx="12">
                  <c:v>73540</c:v>
                </c:pt>
              </c:numCache>
            </c:numRef>
          </c:val>
        </c:ser>
        <c:gapWidth val="150"/>
        <c:overlap val="0"/>
        <c:axId val="27709989"/>
        <c:axId val="92250736"/>
      </c:barChart>
      <c:catAx>
        <c:axId val="2770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0736"/>
        <c:crossesAt val="0"/>
        <c:auto val="1"/>
        <c:lblAlgn val="ctr"/>
        <c:lblOffset val="100"/>
        <c:noMultiLvlLbl val="0"/>
      </c:catAx>
      <c:valAx>
        <c:axId val="92250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9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681140635126"/>
          <c:y val="0.44797043267699"/>
          <c:w val="0.144782890473104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</cols>
  <sheetData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</row>
    <row r="3" customFormat="false" ht="15" hidden="false" customHeight="false" outlineLevel="0" collapsed="false">
      <c r="A3" s="1" t="s">
        <v>12</v>
      </c>
      <c r="B3" s="0" t="n">
        <v>7187</v>
      </c>
      <c r="C3" s="0" t="n">
        <v>7187</v>
      </c>
      <c r="D3" s="0" t="n">
        <v>7187</v>
      </c>
      <c r="E3" s="0" t="n">
        <v>7187</v>
      </c>
      <c r="F3" s="0" t="n">
        <v>7187</v>
      </c>
      <c r="G3" s="0" t="n">
        <v>7187</v>
      </c>
      <c r="H3" s="0" t="n">
        <v>5012</v>
      </c>
      <c r="I3" s="0" t="n">
        <v>5012</v>
      </c>
      <c r="J3" s="0" t="n">
        <v>5012</v>
      </c>
      <c r="K3" s="0" t="n">
        <v>0</v>
      </c>
      <c r="L3" s="0" t="n">
        <v>7187</v>
      </c>
      <c r="M3" s="0" t="n">
        <v>8195</v>
      </c>
      <c r="N3" s="0" t="n">
        <f aca="false">SUM(B3:M3)</f>
        <v>73540</v>
      </c>
    </row>
    <row r="4" customFormat="false" ht="15" hidden="false" customHeight="false" outlineLevel="0" collapsed="false">
      <c r="A4" s="0" t="s">
        <v>1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f aca="false">SUM(B4:M4)</f>
        <v>0</v>
      </c>
    </row>
    <row r="5" customFormat="false" ht="15" hidden="false" customHeight="false" outlineLevel="0" collapsed="false">
      <c r="A5" s="2" t="s">
        <v>14</v>
      </c>
      <c r="B5" s="0" t="n">
        <f aca="false">SUM(B3:B4)</f>
        <v>7187</v>
      </c>
      <c r="C5" s="0" t="n">
        <f aca="false">SUM(C3:C4)</f>
        <v>7187</v>
      </c>
      <c r="D5" s="0" t="n">
        <f aca="false">SUM(D3:D4)</f>
        <v>7187</v>
      </c>
      <c r="E5" s="0" t="n">
        <f aca="false">SUM(E3:E4)</f>
        <v>7187</v>
      </c>
      <c r="F5" s="0" t="n">
        <f aca="false">SUM(F3:F4)</f>
        <v>7187</v>
      </c>
      <c r="G5" s="0" t="n">
        <f aca="false">SUM(G3:G4)</f>
        <v>7187</v>
      </c>
      <c r="H5" s="0" t="n">
        <f aca="false">SUM(H3:H4)</f>
        <v>5012</v>
      </c>
      <c r="I5" s="0" t="n">
        <f aca="false">SUM(I3:I4)</f>
        <v>5012</v>
      </c>
      <c r="J5" s="0" t="n">
        <f aca="false">SUM(J3:J4)</f>
        <v>5012</v>
      </c>
      <c r="K5" s="0" t="n">
        <f aca="false">SUM(K3:K4)</f>
        <v>0</v>
      </c>
      <c r="L5" s="0" t="n">
        <f aca="false">SUM(L3:L4)</f>
        <v>7187</v>
      </c>
      <c r="M5" s="0" t="n">
        <f aca="false">SUM(M3:M4)</f>
        <v>8195</v>
      </c>
      <c r="N5" s="0" t="n">
        <f aca="false">SUM(B5:M5)</f>
        <v>73540</v>
      </c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0" t="s">
        <v>15</v>
      </c>
      <c r="B7" s="0" t="n">
        <v>0</v>
      </c>
      <c r="C7" s="3" t="n">
        <f aca="false">B28</f>
        <v>-251.54</v>
      </c>
      <c r="D7" s="3" t="n">
        <f aca="false">C28</f>
        <v>1573.46</v>
      </c>
      <c r="E7" s="3" t="n">
        <f aca="false">D28</f>
        <v>3146.92</v>
      </c>
      <c r="F7" s="3" t="n">
        <f aca="false">E28</f>
        <v>4720.38</v>
      </c>
      <c r="G7" s="3" t="n">
        <f aca="false">F28</f>
        <v>6293.84</v>
      </c>
      <c r="H7" s="3" t="n">
        <f aca="false">G28</f>
        <v>7867.3</v>
      </c>
      <c r="I7" s="3" t="n">
        <f aca="false">H28</f>
        <v>8179.26</v>
      </c>
      <c r="J7" s="3" t="n">
        <f aca="false">I28</f>
        <v>8491.21999999999</v>
      </c>
      <c r="K7" s="3" t="n">
        <f aca="false">J28</f>
        <v>8803.17999999999</v>
      </c>
      <c r="L7" s="3" t="n">
        <f aca="false">K28</f>
        <v>6208.17999999999</v>
      </c>
      <c r="M7" s="3" t="n">
        <f aca="false">L28</f>
        <v>7781.63999999999</v>
      </c>
    </row>
    <row r="8" customFormat="false" ht="15" hidden="false" customHeight="false" outlineLevel="0" collapsed="false">
      <c r="A8" s="4" t="s">
        <v>16</v>
      </c>
      <c r="B8" s="0" t="n">
        <f aca="false">B7+B5</f>
        <v>7187</v>
      </c>
      <c r="C8" s="3" t="n">
        <f aca="false">C7+C5</f>
        <v>6935.46</v>
      </c>
      <c r="D8" s="3" t="n">
        <f aca="false">D7+D5</f>
        <v>8760.46</v>
      </c>
      <c r="E8" s="3" t="n">
        <f aca="false">E7+E5</f>
        <v>10333.92</v>
      </c>
      <c r="F8" s="3" t="n">
        <f aca="false">F7+F5</f>
        <v>11907.38</v>
      </c>
      <c r="G8" s="3" t="n">
        <f aca="false">G7+G5</f>
        <v>13480.84</v>
      </c>
      <c r="H8" s="3" t="n">
        <f aca="false">H7+H5</f>
        <v>12879.3</v>
      </c>
      <c r="I8" s="3" t="n">
        <f aca="false">I7+I5</f>
        <v>13191.26</v>
      </c>
      <c r="J8" s="3" t="n">
        <f aca="false">J7+J5</f>
        <v>13503.22</v>
      </c>
      <c r="K8" s="3" t="n">
        <f aca="false">K7+K5</f>
        <v>8803.17999999999</v>
      </c>
      <c r="L8" s="3" t="n">
        <f aca="false">L7+L5</f>
        <v>13395.18</v>
      </c>
      <c r="M8" s="3" t="n">
        <f aca="false">M7+M5</f>
        <v>15976.64</v>
      </c>
      <c r="N8" s="0" t="n">
        <f aca="false">N7+N5</f>
        <v>73540</v>
      </c>
    </row>
    <row r="10" customFormat="false" ht="15" hidden="false" customHeight="false" outlineLevel="0" collapsed="false">
      <c r="A10" s="0" t="s">
        <v>17</v>
      </c>
      <c r="B10" s="3" t="n">
        <f aca="false">B5*0.42</f>
        <v>3018.54</v>
      </c>
      <c r="C10" s="3" t="n">
        <f aca="false">C5*0.42</f>
        <v>3018.54</v>
      </c>
      <c r="D10" s="3" t="n">
        <f aca="false">D5*0.42</f>
        <v>3018.54</v>
      </c>
      <c r="E10" s="3" t="n">
        <f aca="false">E5*0.42</f>
        <v>3018.54</v>
      </c>
      <c r="F10" s="3" t="n">
        <f aca="false">F5*0.42</f>
        <v>3018.54</v>
      </c>
      <c r="G10" s="3" t="n">
        <f aca="false">G5*0.42</f>
        <v>3018.54</v>
      </c>
      <c r="H10" s="3" t="n">
        <f aca="false">H5*0.42</f>
        <v>2105.04</v>
      </c>
      <c r="I10" s="3" t="n">
        <f aca="false">I5*0.42</f>
        <v>2105.04</v>
      </c>
      <c r="J10" s="3" t="n">
        <f aca="false">J5*0.42</f>
        <v>2105.04</v>
      </c>
      <c r="K10" s="3" t="n">
        <f aca="false">K5*0.42</f>
        <v>0</v>
      </c>
      <c r="L10" s="3" t="n">
        <f aca="false">L5*0.42</f>
        <v>3018.54</v>
      </c>
      <c r="M10" s="3" t="n">
        <f aca="false">M5*0.42</f>
        <v>3441.9</v>
      </c>
      <c r="N10" s="3" t="n">
        <f aca="false">SUM(B10:M10)</f>
        <v>30886.8</v>
      </c>
    </row>
    <row r="11" customFormat="false" ht="15" hidden="false" customHeight="false" outlineLevel="0" collapsed="false">
      <c r="A11" s="0" t="s">
        <v>18</v>
      </c>
      <c r="B11" s="0" t="n">
        <v>200</v>
      </c>
      <c r="C11" s="0" t="n">
        <v>200</v>
      </c>
      <c r="D11" s="0" t="n">
        <v>200</v>
      </c>
      <c r="E11" s="0" t="n">
        <v>200</v>
      </c>
      <c r="F11" s="0" t="n">
        <v>200</v>
      </c>
      <c r="G11" s="0" t="n">
        <v>200</v>
      </c>
      <c r="H11" s="0" t="n">
        <v>200</v>
      </c>
      <c r="I11" s="0" t="n">
        <v>200</v>
      </c>
      <c r="J11" s="0" t="n">
        <v>200</v>
      </c>
      <c r="K11" s="0" t="n">
        <v>200</v>
      </c>
      <c r="L11" s="0" t="n">
        <v>200</v>
      </c>
      <c r="M11" s="0" t="n">
        <v>200</v>
      </c>
      <c r="N11" s="3"/>
    </row>
    <row r="12" customFormat="false" ht="15" hidden="false" customHeight="false" outlineLevel="0" collapsed="false">
      <c r="A12" s="0" t="s">
        <v>1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3" t="n">
        <f aca="false">SUM(B12:M12)</f>
        <v>0</v>
      </c>
    </row>
    <row r="13" customFormat="false" ht="15" hidden="false" customHeight="false" outlineLevel="0" collapsed="false">
      <c r="A13" s="0" t="s">
        <v>20</v>
      </c>
      <c r="B13" s="0" t="n">
        <v>150</v>
      </c>
      <c r="C13" s="0" t="n">
        <v>150</v>
      </c>
      <c r="D13" s="0" t="n">
        <v>150</v>
      </c>
      <c r="E13" s="0" t="n">
        <v>150</v>
      </c>
      <c r="F13" s="0" t="n">
        <v>150</v>
      </c>
      <c r="G13" s="0" t="n">
        <v>150</v>
      </c>
      <c r="H13" s="0" t="n">
        <v>150</v>
      </c>
      <c r="I13" s="0" t="n">
        <v>150</v>
      </c>
      <c r="J13" s="0" t="n">
        <v>150</v>
      </c>
      <c r="K13" s="0" t="n">
        <v>150</v>
      </c>
      <c r="L13" s="0" t="n">
        <v>150</v>
      </c>
      <c r="M13" s="0" t="n">
        <v>150</v>
      </c>
      <c r="N13" s="0" t="n">
        <f aca="false">SUM(B13:M13)</f>
        <v>1800</v>
      </c>
    </row>
    <row r="14" customFormat="false" ht="15" hidden="false" customHeight="false" outlineLevel="0" collapsed="false">
      <c r="A14" s="0" t="s">
        <v>21</v>
      </c>
      <c r="B14" s="0" t="n">
        <v>50</v>
      </c>
      <c r="C14" s="0" t="n">
        <v>50</v>
      </c>
      <c r="D14" s="0" t="n">
        <v>50</v>
      </c>
      <c r="E14" s="0" t="n">
        <v>50</v>
      </c>
      <c r="F14" s="0" t="n">
        <v>50</v>
      </c>
      <c r="G14" s="0" t="n">
        <v>50</v>
      </c>
      <c r="H14" s="0" t="n">
        <v>50</v>
      </c>
      <c r="I14" s="0" t="n">
        <v>50</v>
      </c>
      <c r="J14" s="0" t="n">
        <v>50</v>
      </c>
      <c r="K14" s="0" t="n">
        <v>50</v>
      </c>
      <c r="L14" s="0" t="n">
        <v>50</v>
      </c>
      <c r="M14" s="0" t="n">
        <v>50</v>
      </c>
      <c r="N14" s="0" t="n">
        <f aca="false">SUM(B14:M14)</f>
        <v>600</v>
      </c>
    </row>
    <row r="15" customFormat="false" ht="15" hidden="false" customHeight="false" outlineLevel="0" collapsed="false">
      <c r="A15" s="0" t="s">
        <v>22</v>
      </c>
      <c r="B15" s="0" t="n">
        <v>150</v>
      </c>
      <c r="C15" s="0" t="n">
        <v>150</v>
      </c>
      <c r="D15" s="0" t="n">
        <v>150</v>
      </c>
      <c r="E15" s="0" t="n">
        <v>150</v>
      </c>
      <c r="F15" s="0" t="n">
        <v>150</v>
      </c>
      <c r="G15" s="0" t="n">
        <v>150</v>
      </c>
      <c r="H15" s="0" t="n">
        <v>150</v>
      </c>
      <c r="I15" s="0" t="n">
        <v>150</v>
      </c>
      <c r="J15" s="0" t="n">
        <v>150</v>
      </c>
      <c r="K15" s="0" t="n">
        <v>150</v>
      </c>
      <c r="L15" s="0" t="n">
        <v>150</v>
      </c>
      <c r="M15" s="0" t="n">
        <v>150</v>
      </c>
      <c r="N15" s="0" t="n">
        <f aca="false">SUM(B15:M15)</f>
        <v>1800</v>
      </c>
    </row>
    <row r="16" customFormat="false" ht="15" hidden="false" customHeight="false" outlineLevel="0" collapsed="false">
      <c r="A16" s="0" t="s">
        <v>23</v>
      </c>
      <c r="B16" s="0" t="n">
        <v>1500</v>
      </c>
      <c r="C16" s="0" t="n">
        <v>1500</v>
      </c>
      <c r="D16" s="0" t="n">
        <v>1500</v>
      </c>
      <c r="E16" s="0" t="n">
        <v>1500</v>
      </c>
      <c r="F16" s="0" t="n">
        <v>1500</v>
      </c>
      <c r="G16" s="0" t="n">
        <v>1500</v>
      </c>
      <c r="H16" s="0" t="n">
        <v>1500</v>
      </c>
      <c r="I16" s="0" t="n">
        <v>1500</v>
      </c>
      <c r="J16" s="0" t="n">
        <v>1500</v>
      </c>
      <c r="K16" s="0" t="n">
        <v>1500</v>
      </c>
      <c r="L16" s="0" t="n">
        <v>1500</v>
      </c>
      <c r="M16" s="0" t="n">
        <v>1500</v>
      </c>
      <c r="N16" s="0" t="n">
        <f aca="false">SUM(B16:M16)</f>
        <v>18000</v>
      </c>
    </row>
    <row r="17" customFormat="false" ht="15" hidden="false" customHeight="false" outlineLevel="0" collapsed="false">
      <c r="A17" s="0" t="s">
        <v>24</v>
      </c>
      <c r="B17" s="0" t="n">
        <f aca="false">B16*0.18</f>
        <v>270</v>
      </c>
      <c r="C17" s="0" t="n">
        <f aca="false">C16*0.18</f>
        <v>270</v>
      </c>
      <c r="D17" s="0" t="n">
        <f aca="false">D16*0.18</f>
        <v>270</v>
      </c>
      <c r="E17" s="0" t="n">
        <f aca="false">E16*0.18</f>
        <v>270</v>
      </c>
      <c r="F17" s="0" t="n">
        <f aca="false">F16*0.18</f>
        <v>270</v>
      </c>
      <c r="G17" s="0" t="n">
        <f aca="false">G16*0.18</f>
        <v>270</v>
      </c>
      <c r="H17" s="0" t="n">
        <f aca="false">H16*0.18</f>
        <v>270</v>
      </c>
      <c r="I17" s="0" t="n">
        <f aca="false">I16*0.18</f>
        <v>270</v>
      </c>
      <c r="J17" s="0" t="n">
        <f aca="false">J16*0.18</f>
        <v>270</v>
      </c>
      <c r="K17" s="0" t="n">
        <f aca="false">K16*0.18</f>
        <v>270</v>
      </c>
      <c r="L17" s="0" t="n">
        <f aca="false">L16*0.18</f>
        <v>270</v>
      </c>
      <c r="M17" s="0" t="n">
        <f aca="false">M16*0.18</f>
        <v>270</v>
      </c>
      <c r="N17" s="0" t="n">
        <f aca="false">SUM(B17:M17)</f>
        <v>3240</v>
      </c>
    </row>
    <row r="18" customFormat="false" ht="15" hidden="false" customHeight="false" outlineLevel="0" collapsed="false">
      <c r="A18" s="0" t="s">
        <v>25</v>
      </c>
      <c r="B18" s="0" t="n">
        <v>275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f aca="false">SUM(B18:M18)</f>
        <v>275</v>
      </c>
    </row>
    <row r="19" customFormat="false" ht="15" hidden="false" customHeight="false" outlineLevel="0" collapsed="false">
      <c r="A19" s="0" t="s">
        <v>26</v>
      </c>
      <c r="B19" s="0" t="n">
        <f aca="false">1500+200</f>
        <v>1700</v>
      </c>
      <c r="C19" s="0" t="n">
        <v>150</v>
      </c>
      <c r="D19" s="0" t="n">
        <v>150</v>
      </c>
      <c r="E19" s="0" t="n">
        <v>150</v>
      </c>
      <c r="F19" s="0" t="n">
        <v>150</v>
      </c>
      <c r="G19" s="0" t="n">
        <v>150</v>
      </c>
      <c r="H19" s="0" t="n">
        <v>150</v>
      </c>
      <c r="I19" s="0" t="n">
        <v>150</v>
      </c>
      <c r="J19" s="0" t="n">
        <v>150</v>
      </c>
      <c r="K19" s="0" t="n">
        <v>150</v>
      </c>
      <c r="L19" s="0" t="n">
        <v>150</v>
      </c>
      <c r="M19" s="0" t="n">
        <v>150</v>
      </c>
      <c r="N19" s="0" t="n">
        <f aca="false">SUM(B19:M19)</f>
        <v>3350</v>
      </c>
    </row>
    <row r="20" customFormat="false" ht="15" hidden="false" customHeight="false" outlineLevel="0" collapsed="false">
      <c r="A20" s="0" t="s">
        <v>27</v>
      </c>
      <c r="B20" s="0" t="n">
        <v>50</v>
      </c>
      <c r="C20" s="0" t="n">
        <v>50</v>
      </c>
      <c r="D20" s="0" t="n">
        <v>50</v>
      </c>
      <c r="E20" s="0" t="n">
        <v>50</v>
      </c>
      <c r="F20" s="0" t="n">
        <v>50</v>
      </c>
      <c r="G20" s="0" t="n">
        <v>50</v>
      </c>
      <c r="H20" s="0" t="n">
        <v>50</v>
      </c>
      <c r="I20" s="0" t="n">
        <v>50</v>
      </c>
      <c r="J20" s="0" t="n">
        <v>50</v>
      </c>
      <c r="K20" s="0" t="n">
        <v>50</v>
      </c>
      <c r="L20" s="0" t="n">
        <v>50</v>
      </c>
      <c r="M20" s="0" t="n">
        <v>50</v>
      </c>
      <c r="N20" s="0" t="n">
        <f aca="false">SUM(B20:M20)</f>
        <v>600</v>
      </c>
    </row>
    <row r="21" customFormat="false" ht="15" hidden="false" customHeight="false" outlineLevel="0" collapsed="false">
      <c r="A21" s="0" t="s">
        <v>28</v>
      </c>
      <c r="B21" s="0" t="n">
        <v>75</v>
      </c>
      <c r="C21" s="0" t="n">
        <v>75</v>
      </c>
      <c r="D21" s="0" t="n">
        <v>75</v>
      </c>
      <c r="E21" s="0" t="n">
        <v>75</v>
      </c>
      <c r="F21" s="0" t="n">
        <v>75</v>
      </c>
      <c r="G21" s="0" t="n">
        <v>75</v>
      </c>
      <c r="H21" s="0" t="n">
        <v>75</v>
      </c>
      <c r="I21" s="0" t="n">
        <v>75</v>
      </c>
      <c r="J21" s="0" t="n">
        <v>75</v>
      </c>
      <c r="K21" s="0" t="n">
        <v>75</v>
      </c>
      <c r="L21" s="0" t="n">
        <v>75</v>
      </c>
      <c r="M21" s="0" t="n">
        <v>75</v>
      </c>
      <c r="N21" s="0" t="n">
        <f aca="false">SUM(B21:M21)</f>
        <v>900</v>
      </c>
    </row>
    <row r="22" customFormat="false" ht="15" hidden="false" customHeight="false" outlineLevel="0" collapsed="false">
      <c r="A22" s="2" t="s">
        <v>29</v>
      </c>
      <c r="B22" s="3" t="n">
        <f aca="false">SUM(B10:B21)</f>
        <v>7438.54</v>
      </c>
      <c r="C22" s="3" t="n">
        <f aca="false">SUM(C10:C21)</f>
        <v>5613.54</v>
      </c>
      <c r="D22" s="3" t="n">
        <f aca="false">SUM(D10:D21)</f>
        <v>5613.54</v>
      </c>
      <c r="E22" s="3" t="n">
        <f aca="false">SUM(E10:E21)</f>
        <v>5613.54</v>
      </c>
      <c r="F22" s="3" t="n">
        <f aca="false">SUM(F10:F21)</f>
        <v>5613.54</v>
      </c>
      <c r="G22" s="3" t="n">
        <f aca="false">SUM(G10:G21)</f>
        <v>5613.54</v>
      </c>
      <c r="H22" s="3" t="n">
        <f aca="false">SUM(H10:H21)</f>
        <v>4700.04</v>
      </c>
      <c r="I22" s="3" t="n">
        <f aca="false">SUM(I10:I21)</f>
        <v>4700.04</v>
      </c>
      <c r="J22" s="3" t="n">
        <f aca="false">SUM(J10:J21)</f>
        <v>4700.04</v>
      </c>
      <c r="K22" s="3" t="n">
        <f aca="false">SUM(K10:K21)</f>
        <v>2595</v>
      </c>
      <c r="L22" s="3" t="n">
        <f aca="false">SUM(L10:L21)</f>
        <v>5613.54</v>
      </c>
      <c r="M22" s="3" t="n">
        <f aca="false">SUM(M10:M21)</f>
        <v>6036.9</v>
      </c>
      <c r="N22" s="3" t="n">
        <f aca="false">SUM(B22:M22)</f>
        <v>63851.8</v>
      </c>
    </row>
    <row r="23" customFormat="false" ht="15" hidden="false" customHeight="false" outlineLevel="0" collapsed="false">
      <c r="N23" s="3"/>
    </row>
    <row r="24" customFormat="false" ht="15" hidden="false" customHeight="false" outlineLevel="0" collapsed="false">
      <c r="A24" s="2" t="s">
        <v>30</v>
      </c>
      <c r="B24" s="3" t="n">
        <f aca="false">B8-B22</f>
        <v>-251.54</v>
      </c>
      <c r="C24" s="3" t="n">
        <f aca="false">C5-C22</f>
        <v>1573.46</v>
      </c>
      <c r="D24" s="3" t="n">
        <f aca="false">D8-D22</f>
        <v>3146.92</v>
      </c>
      <c r="E24" s="3" t="n">
        <f aca="false">E8-E22</f>
        <v>4720.38</v>
      </c>
      <c r="F24" s="3" t="n">
        <f aca="false">F8-F22</f>
        <v>6293.84</v>
      </c>
      <c r="G24" s="3" t="n">
        <f aca="false">G8-G22</f>
        <v>7867.3</v>
      </c>
      <c r="H24" s="3" t="n">
        <f aca="false">H8-H22</f>
        <v>8179.26</v>
      </c>
      <c r="I24" s="3" t="n">
        <f aca="false">I8-I22</f>
        <v>8491.21999999999</v>
      </c>
      <c r="J24" s="3" t="n">
        <f aca="false">J8-J22</f>
        <v>8803.17999999999</v>
      </c>
      <c r="K24" s="3" t="n">
        <f aca="false">K8-K22</f>
        <v>6208.17999999999</v>
      </c>
      <c r="L24" s="3" t="n">
        <f aca="false">L8-L22</f>
        <v>7781.63999999999</v>
      </c>
      <c r="M24" s="3" t="n">
        <f aca="false">M8-M22</f>
        <v>9939.73999999999</v>
      </c>
      <c r="N24" s="3" t="n">
        <f aca="false">N5-N22</f>
        <v>9688.2</v>
      </c>
    </row>
    <row r="26" customFormat="false" ht="15" hidden="false" customHeight="false" outlineLevel="0" collapsed="false">
      <c r="A26" s="2" t="s">
        <v>31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f aca="false">SUM(B26:M26)</f>
        <v>0</v>
      </c>
    </row>
    <row r="28" customFormat="false" ht="15" hidden="false" customHeight="false" outlineLevel="0" collapsed="false">
      <c r="A28" s="2" t="s">
        <v>32</v>
      </c>
      <c r="B28" s="3" t="n">
        <f aca="false">B24-B26</f>
        <v>-251.54</v>
      </c>
      <c r="C28" s="3" t="n">
        <f aca="false">C24-C26</f>
        <v>1573.46</v>
      </c>
      <c r="D28" s="3" t="n">
        <f aca="false">D24-D26</f>
        <v>3146.92</v>
      </c>
      <c r="E28" s="3" t="n">
        <f aca="false">E24-E26</f>
        <v>4720.38</v>
      </c>
      <c r="F28" s="3" t="n">
        <f aca="false">F24-F26</f>
        <v>6293.84</v>
      </c>
      <c r="G28" s="3" t="n">
        <f aca="false">G24-G26</f>
        <v>7867.3</v>
      </c>
      <c r="H28" s="3" t="n">
        <f aca="false">H24-H26</f>
        <v>8179.26</v>
      </c>
      <c r="I28" s="3" t="n">
        <f aca="false">I24-I26</f>
        <v>8491.21999999999</v>
      </c>
      <c r="J28" s="3" t="n">
        <f aca="false">J24-J26</f>
        <v>8803.17999999999</v>
      </c>
      <c r="K28" s="3" t="n">
        <f aca="false">K24-K26</f>
        <v>6208.17999999999</v>
      </c>
      <c r="L28" s="3" t="n">
        <f aca="false">L24-L26</f>
        <v>7781.63999999999</v>
      </c>
      <c r="M28" s="3" t="n">
        <f aca="false">M24-M26</f>
        <v>9939.73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21:06:24Z</dcterms:created>
  <dc:creator> </dc:creator>
  <dc:description/>
  <dc:language>en-US</dc:language>
  <cp:lastModifiedBy>wnichols</cp:lastModifiedBy>
  <dcterms:modified xsi:type="dcterms:W3CDTF">2009-05-21T15:55:39Z</dcterms:modified>
  <cp:revision>0</cp:revision>
  <dc:subject/>
  <dc:title/>
</cp:coreProperties>
</file>